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21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8">
  <si>
    <t xml:space="preserve">Приложение № 1</t>
  </si>
  <si>
    <t xml:space="preserve">к  отчету об исполнении бюджета городского округа Истра Московской области за 2023 год       </t>
  </si>
  <si>
    <t xml:space="preserve">Доходы бюджета городского округа  Истра за 2023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3 год первоначальный </t>
  </si>
  <si>
    <t xml:space="preserve">Уточненный план на 2023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82 1 01 02 140 01 0000 110</t>
  </si>
  <si>
    <t xml:space="preserve">Налог на доходы физических лиц в отношении доходов от долевого участия в организации,полученных физичесим лицом - налоговым резидентом  Российской Федерации в виде дивидендов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182 1 05 07 000 01 0000 110</t>
  </si>
  <si>
    <t xml:space="preserve">Налог,взимаемый в связи с применением специального налогового  режима "Автоматезированная упрощенная система налогообложения"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1 14 01 040 04 0000 410</t>
  </si>
  <si>
    <t xml:space="preserve">Доходы от продажи квартир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2 180</t>
  </si>
  <si>
    <t xml:space="preserve">Прочие неналоговые доходы бюджетов городских округов (cредства во временном распоряжении невостребованные по истечении трех лет со дня из поступления получателю)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1 1 17 15 020 04 0001 150</t>
  </si>
  <si>
    <t xml:space="preserve">Инициативные платежи зачисляемые в бюджеты городских округов(реализация проект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72 04 0000 150</t>
  </si>
  <si>
    <t xml:space="preserve">Субсидии бюджетам городских округов на оснащение (обновление материальн-технической базы) оборудованием ,средствами обуения и воспитания общеобразовательных организациях , в том числе  осуществляющих образовательную деятельность  по адаптированным основным общеобразовтельным программам</t>
  </si>
  <si>
    <t xml:space="preserve">001 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001 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в том числе структурных подразделений указанных организаций ,государственными символами РФ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305 04 0000 150</t>
  </si>
  <si>
    <t xml:space="preserve">Субсидии бюджетам городских округов на создание новых мест в общеобразовательых организациях в связи с ростом числа обучающихся ,вызванным демографическим фактором.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750 04 0000 150</t>
  </si>
  <si>
    <t xml:space="preserve">Субсидии бюджетам городских округов на реализацию  мероприятий по модернизации школьных систем образования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1 2 07 04 050 04 0000 150</t>
  </si>
  <si>
    <t xml:space="preserve">Прочие безвозмездные поступления в бюджеты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20 04 0000 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1 2 19 00 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1 2 19 35 120 04 0000 150</t>
  </si>
  <si>
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Ф из бюджетов городских округов</t>
  </si>
  <si>
    <t xml:space="preserve">001 2 19 45 303 04 0000 150</t>
  </si>
  <si>
    <t xml:space="preserve">Возврат остатков иных межбюджетных трансфертов 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,образовательные программы среднего общего образования из бюджета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05" colorId="64" zoomScale="50" zoomScaleNormal="106" zoomScalePageLayoutView="50" workbookViewId="0">
      <pane xSplit="11304" ySplit="0" topLeftCell="N1" activePane="topLeft" state="split"/>
      <selection pane="topLeft" activeCell="L117" activeCellId="0" sqref="L117"/>
      <selection pane="topRight" activeCell="N105" activeCellId="0" sqref="N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0.66"/>
    <col collapsed="false" customWidth="true" hidden="false" outlineLevel="0" max="3" min="3" style="0" width="13.1"/>
    <col collapsed="false" customWidth="true" hidden="false" outlineLevel="0" max="4" min="4" style="0" width="15.99"/>
    <col collapsed="false" customWidth="true" hidden="false" outlineLevel="0" max="5" min="5" style="0" width="11.32"/>
    <col collapsed="false" customWidth="true" hidden="true" outlineLevel="0" max="6" min="6" style="0" width="10.43"/>
    <col collapsed="false" customWidth="true" hidden="false" outlineLevel="0" max="7" min="7" style="0" width="13.55"/>
    <col collapsed="false" customWidth="true" hidden="false" outlineLevel="0" max="9" min="8" style="0" width="14.99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37.8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3.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3.2" hidden="false" customHeight="false" outlineLevel="0" collapsed="false">
      <c r="A9" s="18" t="s">
        <v>11</v>
      </c>
      <c r="B9" s="19" t="s">
        <v>12</v>
      </c>
      <c r="C9" s="20" t="n">
        <f aca="false">C10+C43</f>
        <v>5957642.6</v>
      </c>
      <c r="D9" s="20" t="n">
        <f aca="false">D10+D43</f>
        <v>6477140.5</v>
      </c>
      <c r="E9" s="20" t="n">
        <f aca="false">E10+E43</f>
        <v>6609914.2</v>
      </c>
      <c r="F9" s="21" t="n">
        <f aca="false">E9/C9</f>
        <v>1.1094848489233</v>
      </c>
      <c r="G9" s="22" t="n">
        <f aca="false">E9/C9*100</f>
        <v>110.94848489233</v>
      </c>
      <c r="H9" s="22" t="n">
        <f aca="false">E9/D9*100</f>
        <v>102.049881425299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SUM(C11+C20+C25+C31+C36)</f>
        <v>5301803.6</v>
      </c>
      <c r="D10" s="20" t="n">
        <f aca="false">D11+D20+D25+D31+D36+D39</f>
        <v>5024949.3</v>
      </c>
      <c r="E10" s="20" t="n">
        <f aca="false">E11+E20+E25+E31+E36+E39</f>
        <v>5116762.4</v>
      </c>
      <c r="F10" s="21"/>
      <c r="G10" s="22" t="n">
        <f aca="false">E10/C10*100</f>
        <v>96.50984431034</v>
      </c>
      <c r="H10" s="22" t="n">
        <f aca="false">E10/D10*100</f>
        <v>101.827144803232</v>
      </c>
    </row>
    <row r="11" customFormat="false" ht="20.4" hidden="false" customHeight="true" outlineLevel="0" collapsed="false">
      <c r="A11" s="23" t="s">
        <v>14</v>
      </c>
      <c r="B11" s="24" t="s">
        <v>15</v>
      </c>
      <c r="C11" s="25" t="n">
        <f aca="false">SUM(C12)</f>
        <v>1487289</v>
      </c>
      <c r="D11" s="25" t="n">
        <f aca="false">SUM(D12)</f>
        <v>1493589</v>
      </c>
      <c r="E11" s="25" t="n">
        <f aca="false">SUM(E12)</f>
        <v>1534977.7</v>
      </c>
      <c r="F11" s="26" t="n">
        <f aca="false">E11/C11</f>
        <v>1.03206417851541</v>
      </c>
      <c r="G11" s="27" t="n">
        <f aca="false">E11/C11*100</f>
        <v>103.206417851541</v>
      </c>
      <c r="H11" s="27" t="n">
        <f aca="false">E11/D11*100</f>
        <v>102.771090306637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7+C18)</f>
        <v>1487289</v>
      </c>
      <c r="D12" s="25" t="n">
        <f aca="false">SUM(D13+D14+D15+D17+D18)</f>
        <v>1493589</v>
      </c>
      <c r="E12" s="25" t="n">
        <f aca="false">SUM(E13+E14+E15+E17+E18+E19)</f>
        <v>1534977.7</v>
      </c>
      <c r="F12" s="26" t="n">
        <f aca="false">E12/C12</f>
        <v>1.03206417851541</v>
      </c>
      <c r="G12" s="27" t="n">
        <f aca="false">E12/C12*100</f>
        <v>103.206417851541</v>
      </c>
      <c r="H12" s="27" t="n">
        <f aca="false">E12/D12*100</f>
        <v>102.771090306637</v>
      </c>
    </row>
    <row r="13" customFormat="false" ht="64.8" hidden="false" customHeight="true" outlineLevel="0" collapsed="false">
      <c r="A13" s="23" t="s">
        <v>18</v>
      </c>
      <c r="B13" s="24" t="s">
        <v>19</v>
      </c>
      <c r="C13" s="25" t="n">
        <v>1086839</v>
      </c>
      <c r="D13" s="25" t="n">
        <v>1060839</v>
      </c>
      <c r="E13" s="25" t="n">
        <v>1042830.2</v>
      </c>
      <c r="F13" s="26" t="n">
        <f aca="false">E13/C13</f>
        <v>0.959507525953706</v>
      </c>
      <c r="G13" s="27" t="n">
        <f aca="false">E13/C13*100</f>
        <v>95.9507525953706</v>
      </c>
      <c r="H13" s="27" t="n">
        <f aca="false">E13/D13*100</f>
        <v>98.302400269975</v>
      </c>
    </row>
    <row r="14" customFormat="false" ht="106.8" hidden="false" customHeight="true" outlineLevel="0" collapsed="false">
      <c r="A14" s="23" t="s">
        <v>20</v>
      </c>
      <c r="B14" s="28" t="s">
        <v>21</v>
      </c>
      <c r="C14" s="25" t="n">
        <v>9184.5</v>
      </c>
      <c r="D14" s="25" t="n">
        <v>9184.5</v>
      </c>
      <c r="E14" s="25" t="n">
        <v>4830.7</v>
      </c>
      <c r="F14" s="26" t="n">
        <f aca="false">E14/C14</f>
        <v>0.52596221895585</v>
      </c>
      <c r="G14" s="27" t="n">
        <f aca="false">E14/C14*100</f>
        <v>52.596221895585</v>
      </c>
      <c r="H14" s="27" t="n">
        <f aca="false">E14/D14*100</f>
        <v>52.596221895585</v>
      </c>
    </row>
    <row r="15" customFormat="false" ht="38.4" hidden="false" customHeight="true" outlineLevel="0" collapsed="false">
      <c r="A15" s="23" t="s">
        <v>22</v>
      </c>
      <c r="B15" s="28" t="s">
        <v>23</v>
      </c>
      <c r="C15" s="25" t="n">
        <v>83973.5</v>
      </c>
      <c r="D15" s="25" t="n">
        <v>83973.5</v>
      </c>
      <c r="E15" s="25" t="n">
        <v>32852.3</v>
      </c>
      <c r="F15" s="26" t="n">
        <f aca="false">E15/C15</f>
        <v>0.391222230822819</v>
      </c>
      <c r="G15" s="27" t="n">
        <f aca="false">E15/C15*100</f>
        <v>39.1222230822819</v>
      </c>
      <c r="H15" s="27" t="n">
        <f aca="false">E15/D15*100</f>
        <v>39.1222230822819</v>
      </c>
    </row>
    <row r="16" customFormat="false" ht="92.4" hidden="tru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0</v>
      </c>
      <c r="F16" s="26" t="e">
        <f aca="false">E16/C16</f>
        <v>#DIV/0!</v>
      </c>
      <c r="G16" s="27" t="e">
        <f aca="false">E16/C16*100</f>
        <v>#DIV/0!</v>
      </c>
      <c r="H16" s="29" t="s">
        <v>26</v>
      </c>
    </row>
    <row r="17" customFormat="false" ht="98.4" hidden="false" customHeight="true" outlineLevel="0" collapsed="false">
      <c r="A17" s="23" t="s">
        <v>27</v>
      </c>
      <c r="B17" s="28" t="s">
        <v>28</v>
      </c>
      <c r="C17" s="25" t="n">
        <v>307292</v>
      </c>
      <c r="D17" s="25" t="n">
        <v>339592</v>
      </c>
      <c r="E17" s="25" t="n">
        <v>373239.3</v>
      </c>
      <c r="F17" s="26" t="n">
        <f aca="false">E17/C17</f>
        <v>1.21460792991682</v>
      </c>
      <c r="G17" s="27" t="n">
        <f aca="false">E17/C17*100</f>
        <v>121.460792991682</v>
      </c>
      <c r="H17" s="27" t="n">
        <f aca="false">E17/D17*100</f>
        <v>109.908154491272</v>
      </c>
    </row>
    <row r="18" customFormat="false" ht="98.4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271.7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98.4" hidden="false" customHeight="true" outlineLevel="0" collapsed="false">
      <c r="A19" s="23" t="s">
        <v>31</v>
      </c>
      <c r="B19" s="28" t="s">
        <v>32</v>
      </c>
      <c r="C19" s="25" t="n">
        <v>0</v>
      </c>
      <c r="D19" s="25" t="n">
        <v>0</v>
      </c>
      <c r="E19" s="25" t="n">
        <v>80953.5</v>
      </c>
      <c r="F19" s="26" t="e">
        <f aca="false">E19/C19</f>
        <v>#DIV/0!</v>
      </c>
      <c r="G19" s="29" t="s">
        <v>26</v>
      </c>
      <c r="H19" s="29" t="s">
        <v>26</v>
      </c>
    </row>
    <row r="20" customFormat="false" ht="39.6" hidden="false" customHeight="false" outlineLevel="0" collapsed="false">
      <c r="A20" s="23" t="s">
        <v>33</v>
      </c>
      <c r="B20" s="24" t="s">
        <v>34</v>
      </c>
      <c r="C20" s="25" t="n">
        <f aca="false">C21+C22+C23+C24</f>
        <v>96777</v>
      </c>
      <c r="D20" s="25" t="n">
        <f aca="false">D21+D22+D23+D24</f>
        <v>96777</v>
      </c>
      <c r="E20" s="25" t="n">
        <v>99250.3</v>
      </c>
      <c r="F20" s="26" t="n">
        <f aca="false">E20/C20</f>
        <v>1.02555669218926</v>
      </c>
      <c r="G20" s="27" t="n">
        <f aca="false">E20/C20*100</f>
        <v>102.555669218926</v>
      </c>
      <c r="H20" s="27" t="n">
        <f aca="false">E20/D20*100</f>
        <v>102.555669218926</v>
      </c>
    </row>
    <row r="21" customFormat="false" ht="107.4" hidden="false" customHeight="true" outlineLevel="0" collapsed="false">
      <c r="A21" s="23" t="s">
        <v>35</v>
      </c>
      <c r="B21" s="24" t="s">
        <v>36</v>
      </c>
      <c r="C21" s="25" t="n">
        <v>46665</v>
      </c>
      <c r="D21" s="25" t="n">
        <v>46665</v>
      </c>
      <c r="E21" s="25" t="n">
        <v>51427</v>
      </c>
      <c r="F21" s="26" t="n">
        <f aca="false">E21/C21</f>
        <v>1.10204650166077</v>
      </c>
      <c r="G21" s="27" t="n">
        <f aca="false">E21/C21*100</f>
        <v>110.204650166077</v>
      </c>
      <c r="H21" s="27" t="n">
        <f aca="false">E21/D21*100</f>
        <v>110.204650166077</v>
      </c>
    </row>
    <row r="22" customFormat="false" ht="121.2" hidden="false" customHeight="true" outlineLevel="0" collapsed="false">
      <c r="A22" s="23" t="s">
        <v>37</v>
      </c>
      <c r="B22" s="24" t="s">
        <v>38</v>
      </c>
      <c r="C22" s="25" t="n">
        <v>267</v>
      </c>
      <c r="D22" s="25" t="n">
        <v>267</v>
      </c>
      <c r="E22" s="25" t="n">
        <v>268.6</v>
      </c>
      <c r="F22" s="26" t="n">
        <f aca="false">E22/D22</f>
        <v>1.0059925093633</v>
      </c>
      <c r="G22" s="27" t="n">
        <f aca="false">E22/C22*100</f>
        <v>100.59925093633</v>
      </c>
      <c r="H22" s="27" t="n">
        <f aca="false">E22/D22*100</f>
        <v>100.59925093633</v>
      </c>
    </row>
    <row r="23" customFormat="false" ht="109.2" hidden="false" customHeight="true" outlineLevel="0" collapsed="false">
      <c r="A23" s="23" t="s">
        <v>39</v>
      </c>
      <c r="B23" s="24" t="s">
        <v>40</v>
      </c>
      <c r="C23" s="25" t="n">
        <v>49845</v>
      </c>
      <c r="D23" s="25" t="n">
        <v>49845</v>
      </c>
      <c r="E23" s="25" t="n">
        <v>53153.8</v>
      </c>
      <c r="F23" s="26" t="n">
        <f aca="false">E23/D23</f>
        <v>1.06638178352894</v>
      </c>
      <c r="G23" s="27" t="n">
        <f aca="false">E23/C23*100</f>
        <v>106.638178352894</v>
      </c>
      <c r="H23" s="27" t="n">
        <f aca="false">E23/D23*100</f>
        <v>106.638178352894</v>
      </c>
    </row>
    <row r="24" customFormat="false" ht="115.2" hidden="false" customHeight="true" outlineLevel="0" collapsed="false">
      <c r="A24" s="23" t="s">
        <v>41</v>
      </c>
      <c r="B24" s="24" t="s">
        <v>42</v>
      </c>
      <c r="C24" s="25" t="n">
        <v>0</v>
      </c>
      <c r="D24" s="25" t="n">
        <v>0</v>
      </c>
      <c r="E24" s="25" t="n">
        <v>-5599.1</v>
      </c>
      <c r="F24" s="26"/>
      <c r="G24" s="29" t="s">
        <v>26</v>
      </c>
      <c r="H24" s="29" t="s">
        <v>26</v>
      </c>
    </row>
    <row r="25" customFormat="false" ht="23.4" hidden="false" customHeight="true" outlineLevel="0" collapsed="false">
      <c r="A25" s="30" t="s">
        <v>43</v>
      </c>
      <c r="B25" s="24" t="s">
        <v>44</v>
      </c>
      <c r="C25" s="25" t="n">
        <f aca="false">SUM(C29+C28+C27+C26)</f>
        <v>1460564</v>
      </c>
      <c r="D25" s="25" t="n">
        <f aca="false">SUM(D26+D27+D28+D29+D30)</f>
        <v>1073917.7</v>
      </c>
      <c r="E25" s="25" t="n">
        <f aca="false">SUM(E30+E29+E28+E27+E26)</f>
        <v>1061004.4</v>
      </c>
      <c r="F25" s="26" t="n">
        <f aca="false">E25/C25</f>
        <v>0.726434719738403</v>
      </c>
      <c r="G25" s="27" t="n">
        <f aca="false">E25/C25*100</f>
        <v>72.6434719738403</v>
      </c>
      <c r="H25" s="27" t="n">
        <f aca="false">E25/D25*100</f>
        <v>98.7975521774155</v>
      </c>
    </row>
    <row r="26" customFormat="false" ht="33" hidden="false" customHeight="true" outlineLevel="0" collapsed="false">
      <c r="A26" s="30" t="s">
        <v>45</v>
      </c>
      <c r="B26" s="24" t="s">
        <v>46</v>
      </c>
      <c r="C26" s="25" t="n">
        <v>1349647</v>
      </c>
      <c r="D26" s="25" t="n">
        <v>1018717.8</v>
      </c>
      <c r="E26" s="25" t="n">
        <v>1009660.8</v>
      </c>
      <c r="F26" s="26" t="n">
        <f aca="false">E26/C26</f>
        <v>0.748092501224394</v>
      </c>
      <c r="G26" s="27" t="n">
        <f aca="false">E26/C26*100</f>
        <v>74.8092501224394</v>
      </c>
      <c r="H26" s="27" t="n">
        <f aca="false">E26/D26*100</f>
        <v>99.1109412243509</v>
      </c>
    </row>
    <row r="27" customFormat="false" ht="34.8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-2084.3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4" hidden="false" customHeight="true" outlineLevel="0" collapsed="false">
      <c r="A28" s="30" t="s">
        <v>49</v>
      </c>
      <c r="B28" s="24" t="s">
        <v>50</v>
      </c>
      <c r="C28" s="25" t="n">
        <v>0</v>
      </c>
      <c r="D28" s="25" t="n">
        <v>0</v>
      </c>
      <c r="E28" s="25" t="n">
        <v>-0.3</v>
      </c>
      <c r="F28" s="26" t="e">
        <f aca="false">E28/C28</f>
        <v>#DIV/0!</v>
      </c>
      <c r="G28" s="27" t="s">
        <v>26</v>
      </c>
      <c r="H28" s="27" t="s">
        <v>26</v>
      </c>
    </row>
    <row r="29" customFormat="false" ht="26.4" hidden="false" customHeight="false" outlineLevel="0" collapsed="false">
      <c r="A29" s="30" t="s">
        <v>51</v>
      </c>
      <c r="B29" s="24" t="s">
        <v>52</v>
      </c>
      <c r="C29" s="25" t="n">
        <v>110917</v>
      </c>
      <c r="D29" s="25" t="n">
        <v>53499.9</v>
      </c>
      <c r="E29" s="25" t="n">
        <v>51446.1</v>
      </c>
      <c r="F29" s="26" t="n">
        <f aca="false">E29/C29</f>
        <v>0.463825202628993</v>
      </c>
      <c r="G29" s="27" t="n">
        <f aca="false">E29/C29*100</f>
        <v>46.3825202628993</v>
      </c>
      <c r="H29" s="27" t="n">
        <f aca="false">E29/D29*100</f>
        <v>96.1611143198398</v>
      </c>
    </row>
    <row r="30" customFormat="false" ht="39.6" hidden="false" customHeight="false" outlineLevel="0" collapsed="false">
      <c r="A30" s="30" t="s">
        <v>53</v>
      </c>
      <c r="B30" s="24" t="s">
        <v>54</v>
      </c>
      <c r="C30" s="25" t="n">
        <v>0</v>
      </c>
      <c r="D30" s="25" t="n">
        <v>1700</v>
      </c>
      <c r="E30" s="25" t="n">
        <v>1982.1</v>
      </c>
      <c r="F30" s="26" t="e">
        <f aca="false">E30/C30</f>
        <v>#DIV/0!</v>
      </c>
      <c r="G30" s="27" t="s">
        <v>26</v>
      </c>
      <c r="H30" s="27" t="n">
        <f aca="false">E30/D30*100</f>
        <v>116.594117647059</v>
      </c>
    </row>
    <row r="31" customFormat="false" ht="28.2" hidden="false" customHeight="true" outlineLevel="0" collapsed="false">
      <c r="A31" s="30" t="s">
        <v>55</v>
      </c>
      <c r="B31" s="24" t="s">
        <v>56</v>
      </c>
      <c r="C31" s="25" t="n">
        <f aca="false">SUM(C32+C33)</f>
        <v>2221133.6</v>
      </c>
      <c r="D31" s="25" t="n">
        <f aca="false">D32+D33</f>
        <v>2326459.6</v>
      </c>
      <c r="E31" s="25" t="n">
        <f aca="false">E32+E33</f>
        <v>2391894.1</v>
      </c>
      <c r="F31" s="26" t="n">
        <f aca="false">E31/C31</f>
        <v>1.076879886919</v>
      </c>
      <c r="G31" s="27" t="n">
        <f aca="false">E31/C31*100</f>
        <v>107.6879886919</v>
      </c>
      <c r="H31" s="27" t="n">
        <f aca="false">E31/D31*100</f>
        <v>102.812621375415</v>
      </c>
    </row>
    <row r="32" customFormat="false" ht="39.6" hidden="false" customHeight="false" outlineLevel="0" collapsed="false">
      <c r="A32" s="30" t="s">
        <v>57</v>
      </c>
      <c r="B32" s="24" t="s">
        <v>58</v>
      </c>
      <c r="C32" s="25" t="n">
        <v>451479.6</v>
      </c>
      <c r="D32" s="25" t="n">
        <v>524479.6</v>
      </c>
      <c r="E32" s="25" t="n">
        <v>545266</v>
      </c>
      <c r="F32" s="26" t="n">
        <f aca="false">E32/C32</f>
        <v>1.20773120202995</v>
      </c>
      <c r="G32" s="27" t="n">
        <f aca="false">E32/C32*100</f>
        <v>120.773120202995</v>
      </c>
      <c r="H32" s="27" t="n">
        <f aca="false">E32/D32*100</f>
        <v>103.963242802961</v>
      </c>
    </row>
    <row r="33" customFormat="false" ht="21.6" hidden="false" customHeight="true" outlineLevel="0" collapsed="false">
      <c r="A33" s="30" t="s">
        <v>59</v>
      </c>
      <c r="B33" s="24" t="s">
        <v>60</v>
      </c>
      <c r="C33" s="25" t="n">
        <v>1769654</v>
      </c>
      <c r="D33" s="25" t="n">
        <v>1801980</v>
      </c>
      <c r="E33" s="25" t="n">
        <v>1846628.1</v>
      </c>
      <c r="F33" s="26" t="n">
        <f aca="false">E33/C33</f>
        <v>1.04349669483413</v>
      </c>
      <c r="G33" s="27" t="n">
        <f aca="false">E33/C33*100</f>
        <v>104.349669483413</v>
      </c>
      <c r="H33" s="27" t="n">
        <f aca="false">E33/D33*100</f>
        <v>102.477724503047</v>
      </c>
    </row>
    <row r="34" customFormat="false" ht="26.4" hidden="false" customHeight="false" outlineLevel="0" collapsed="false">
      <c r="A34" s="30" t="s">
        <v>61</v>
      </c>
      <c r="B34" s="24" t="s">
        <v>62</v>
      </c>
      <c r="C34" s="25" t="n">
        <v>1132280</v>
      </c>
      <c r="D34" s="25" t="n">
        <v>1189954</v>
      </c>
      <c r="E34" s="25" t="n">
        <v>1145080</v>
      </c>
      <c r="F34" s="26" t="n">
        <f aca="false">E34/C34</f>
        <v>1.01130462429788</v>
      </c>
      <c r="G34" s="27" t="n">
        <f aca="false">E34/C34*100</f>
        <v>101.130462429788</v>
      </c>
      <c r="H34" s="27" t="n">
        <f aca="false">E34/D34*100</f>
        <v>96.2289298577928</v>
      </c>
    </row>
    <row r="35" customFormat="false" ht="38.4" hidden="false" customHeight="true" outlineLevel="0" collapsed="false">
      <c r="A35" s="30" t="s">
        <v>63</v>
      </c>
      <c r="B35" s="24" t="s">
        <v>64</v>
      </c>
      <c r="C35" s="25" t="n">
        <v>579700</v>
      </c>
      <c r="D35" s="25" t="n">
        <v>669700</v>
      </c>
      <c r="E35" s="25" t="n">
        <v>701547.4</v>
      </c>
      <c r="F35" s="26" t="n">
        <f aca="false">E35/C35</f>
        <v>1.21019044333276</v>
      </c>
      <c r="G35" s="27" t="n">
        <f aca="false">E35/C35*100</f>
        <v>121.019044333276</v>
      </c>
      <c r="H35" s="27" t="n">
        <f aca="false">E35/D35*100</f>
        <v>104.755472599672</v>
      </c>
    </row>
    <row r="36" customFormat="false" ht="25.8" hidden="false" customHeight="true" outlineLevel="0" collapsed="false">
      <c r="A36" s="30" t="s">
        <v>65</v>
      </c>
      <c r="B36" s="24" t="s">
        <v>66</v>
      </c>
      <c r="C36" s="25" t="n">
        <v>36040</v>
      </c>
      <c r="D36" s="25" t="n">
        <v>34206</v>
      </c>
      <c r="E36" s="25" t="n">
        <v>29516</v>
      </c>
      <c r="F36" s="26" t="n">
        <f aca="false">E36/C36</f>
        <v>0.818978912319645</v>
      </c>
      <c r="G36" s="27" t="n">
        <f aca="false">E36/C36*100</f>
        <v>81.8978912319645</v>
      </c>
      <c r="H36" s="27" t="n">
        <f aca="false">E36/D36*100</f>
        <v>86.2889551540665</v>
      </c>
    </row>
    <row r="37" customFormat="false" ht="39.6" hidden="false" customHeight="false" outlineLevel="0" collapsed="false">
      <c r="A37" s="31" t="s">
        <v>67</v>
      </c>
      <c r="B37" s="32" t="s">
        <v>68</v>
      </c>
      <c r="C37" s="25" t="n">
        <v>35730</v>
      </c>
      <c r="D37" s="25" t="n">
        <v>33896</v>
      </c>
      <c r="E37" s="25" t="n">
        <v>28975.9</v>
      </c>
      <c r="F37" s="26" t="n">
        <f aca="false">E37/C37</f>
        <v>0.810968373915477</v>
      </c>
      <c r="G37" s="27" t="n">
        <f aca="false">E37/C37*100</f>
        <v>81.0968373915477</v>
      </c>
      <c r="H37" s="27" t="n">
        <f aca="false">E37/D37*100</f>
        <v>85.4847179608213</v>
      </c>
    </row>
    <row r="38" customFormat="false" ht="26.4" hidden="false" customHeight="false" outlineLevel="0" collapsed="false">
      <c r="A38" s="31" t="s">
        <v>69</v>
      </c>
      <c r="B38" s="32" t="s">
        <v>70</v>
      </c>
      <c r="C38" s="25" t="n">
        <v>310</v>
      </c>
      <c r="D38" s="25" t="n">
        <v>310</v>
      </c>
      <c r="E38" s="25" t="n">
        <v>540</v>
      </c>
      <c r="F38" s="26" t="n">
        <f aca="false">E38/C38</f>
        <v>1.74193548387097</v>
      </c>
      <c r="G38" s="27" t="n">
        <f aca="false">E38/C38*100</f>
        <v>174.193548387097</v>
      </c>
      <c r="H38" s="27" t="n">
        <f aca="false">E38/D38*100</f>
        <v>174.193548387097</v>
      </c>
    </row>
    <row r="39" customFormat="false" ht="43.8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119.9</v>
      </c>
      <c r="F39" s="26" t="n">
        <v>0</v>
      </c>
      <c r="G39" s="29" t="s">
        <v>26</v>
      </c>
      <c r="H39" s="29" t="s">
        <v>26</v>
      </c>
    </row>
    <row r="40" customFormat="false" ht="45.6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120.1</v>
      </c>
      <c r="F40" s="26"/>
      <c r="G40" s="29" t="s">
        <v>26</v>
      </c>
      <c r="H40" s="29" t="s">
        <v>26</v>
      </c>
    </row>
    <row r="41" customFormat="false" ht="63" hidden="true" customHeight="true" outlineLevel="0" collapsed="false">
      <c r="A41" s="31" t="s">
        <v>75</v>
      </c>
      <c r="B41" s="32" t="s">
        <v>76</v>
      </c>
      <c r="C41" s="25" t="n">
        <v>0</v>
      </c>
      <c r="D41" s="25" t="n">
        <v>0</v>
      </c>
      <c r="E41" s="25"/>
      <c r="F41" s="26"/>
      <c r="G41" s="29" t="s">
        <v>26</v>
      </c>
      <c r="H41" s="29" t="s">
        <v>26</v>
      </c>
    </row>
    <row r="42" customFormat="false" ht="63" hidden="true" customHeight="true" outlineLevel="0" collapsed="false">
      <c r="A42" s="31" t="s">
        <v>77</v>
      </c>
      <c r="B42" s="32" t="s">
        <v>78</v>
      </c>
      <c r="C42" s="25" t="n">
        <v>0</v>
      </c>
      <c r="D42" s="25" t="n">
        <v>0</v>
      </c>
      <c r="E42" s="25"/>
      <c r="F42" s="26"/>
      <c r="G42" s="29" t="s">
        <v>26</v>
      </c>
      <c r="H42" s="29" t="s">
        <v>26</v>
      </c>
    </row>
    <row r="43" customFormat="false" ht="22.8" hidden="false" customHeight="true" outlineLevel="0" collapsed="false">
      <c r="A43" s="31"/>
      <c r="B43" s="33" t="s">
        <v>79</v>
      </c>
      <c r="C43" s="20" t="n">
        <f aca="false">SUM(C44+C53+C58+C64+C69+C70)</f>
        <v>655839</v>
      </c>
      <c r="D43" s="20" t="n">
        <f aca="false">D44+D53+D58+D64+D69+D70</f>
        <v>1452191.2</v>
      </c>
      <c r="E43" s="20" t="n">
        <f aca="false">E44+E53+E58+E64+E69+E70</f>
        <v>1493151.8</v>
      </c>
      <c r="F43" s="26"/>
      <c r="G43" s="29" t="n">
        <f aca="false">E43/C43*100</f>
        <v>227.670480102586</v>
      </c>
      <c r="H43" s="29" t="n">
        <f aca="false">E43/D43*100</f>
        <v>102.82060654272</v>
      </c>
    </row>
    <row r="44" customFormat="false" ht="54.6" hidden="false" customHeight="true" outlineLevel="0" collapsed="false">
      <c r="A44" s="31" t="s">
        <v>80</v>
      </c>
      <c r="B44" s="32" t="s">
        <v>81</v>
      </c>
      <c r="C44" s="25" t="n">
        <f aca="false">C45+C46+C47+C48+C49+C50+C51+C52</f>
        <v>562552</v>
      </c>
      <c r="D44" s="25" t="n">
        <f aca="false">D45+D46+D47+D48+D49+D50+D51+D52</f>
        <v>598470.3</v>
      </c>
      <c r="E44" s="25" t="n">
        <f aca="false">E45+E46+E47+E48+E49+E50+E51+E52</f>
        <v>620338.4</v>
      </c>
      <c r="F44" s="26" t="n">
        <f aca="false">E44/C44</f>
        <v>1.10272188171049</v>
      </c>
      <c r="G44" s="27" t="n">
        <f aca="false">E44/C44*100</f>
        <v>110.272188171049</v>
      </c>
      <c r="H44" s="27" t="n">
        <f aca="false">E44/D44*100</f>
        <v>103.653999204305</v>
      </c>
    </row>
    <row r="45" customFormat="false" ht="57.6" hidden="false" customHeight="true" outlineLevel="0" collapsed="false">
      <c r="A45" s="31" t="s">
        <v>82</v>
      </c>
      <c r="B45" s="32" t="s">
        <v>83</v>
      </c>
      <c r="C45" s="25" t="n">
        <v>1200</v>
      </c>
      <c r="D45" s="25" t="n">
        <v>1002.2</v>
      </c>
      <c r="E45" s="25" t="n">
        <v>1002.2</v>
      </c>
      <c r="F45" s="26" t="n">
        <f aca="false">E45/C45</f>
        <v>0.835166666666667</v>
      </c>
      <c r="G45" s="27" t="n">
        <f aca="false">E45/C45*100</f>
        <v>83.5166666666667</v>
      </c>
      <c r="H45" s="27" t="n">
        <f aca="false">E45/D45*100</f>
        <v>100</v>
      </c>
      <c r="I45" s="34"/>
    </row>
    <row r="46" customFormat="false" ht="66" hidden="false" customHeight="false" outlineLevel="0" collapsed="false">
      <c r="A46" s="31" t="s">
        <v>84</v>
      </c>
      <c r="B46" s="32" t="s">
        <v>85</v>
      </c>
      <c r="C46" s="25" t="n">
        <v>501427</v>
      </c>
      <c r="D46" s="25" t="n">
        <v>535000</v>
      </c>
      <c r="E46" s="25" t="n">
        <v>552960</v>
      </c>
      <c r="F46" s="26" t="n">
        <f aca="false">E46/C46</f>
        <v>1.10277268675201</v>
      </c>
      <c r="G46" s="27" t="n">
        <f aca="false">E46/C46*100</f>
        <v>110.277268675201</v>
      </c>
      <c r="H46" s="27" t="n">
        <f aca="false">E46/D46*100</f>
        <v>103.357009345794</v>
      </c>
    </row>
    <row r="47" customFormat="false" ht="87" hidden="false" customHeight="true" outlineLevel="0" collapsed="false">
      <c r="A47" s="31" t="s">
        <v>86</v>
      </c>
      <c r="B47" s="32" t="s">
        <v>87</v>
      </c>
      <c r="C47" s="25" t="n">
        <v>917</v>
      </c>
      <c r="D47" s="25" t="n">
        <v>3217</v>
      </c>
      <c r="E47" s="25" t="n">
        <v>3306.4</v>
      </c>
      <c r="F47" s="26" t="n">
        <f aca="false">E47/C47</f>
        <v>3.60567066521265</v>
      </c>
      <c r="G47" s="27" t="n">
        <f aca="false">E47/C47*100</f>
        <v>360.567066521265</v>
      </c>
      <c r="H47" s="27" t="n">
        <f aca="false">E47/D47*100</f>
        <v>102.778986633509</v>
      </c>
    </row>
    <row r="48" customFormat="false" ht="41.4" hidden="false" customHeight="true" outlineLevel="0" collapsed="false">
      <c r="A48" s="31" t="s">
        <v>88</v>
      </c>
      <c r="B48" s="32" t="s">
        <v>89</v>
      </c>
      <c r="C48" s="25" t="n">
        <v>21166</v>
      </c>
      <c r="D48" s="25" t="n">
        <v>23000</v>
      </c>
      <c r="E48" s="25" t="n">
        <v>23573.2</v>
      </c>
      <c r="F48" s="26" t="n">
        <f aca="false">E48/C48</f>
        <v>1.11372956628555</v>
      </c>
      <c r="G48" s="27" t="n">
        <f aca="false">E48/C48*100</f>
        <v>111.372956628555</v>
      </c>
      <c r="H48" s="27" t="n">
        <f aca="false">E48/D48*100</f>
        <v>102.492173913043</v>
      </c>
    </row>
    <row r="49" customFormat="false" ht="105" hidden="false" customHeight="true" outlineLevel="0" collapsed="false">
      <c r="A49" s="31" t="s">
        <v>90</v>
      </c>
      <c r="B49" s="32" t="s">
        <v>91</v>
      </c>
      <c r="C49" s="25" t="n">
        <v>1042</v>
      </c>
      <c r="D49" s="25" t="n">
        <v>4042</v>
      </c>
      <c r="E49" s="25" t="n">
        <v>4058.2</v>
      </c>
      <c r="F49" s="26" t="n">
        <f aca="false">E49/C49</f>
        <v>3.89462571976967</v>
      </c>
      <c r="G49" s="27" t="n">
        <f aca="false">E49/C49*100</f>
        <v>389.462571976967</v>
      </c>
      <c r="H49" s="27" t="n">
        <f aca="false">E49/D49*100</f>
        <v>100.400791687284</v>
      </c>
    </row>
    <row r="50" customFormat="false" ht="72.6" hidden="false" customHeight="true" outlineLevel="0" collapsed="false">
      <c r="A50" s="30" t="s">
        <v>92</v>
      </c>
      <c r="B50" s="28" t="s">
        <v>93</v>
      </c>
      <c r="C50" s="25" t="n">
        <v>100</v>
      </c>
      <c r="D50" s="25" t="n">
        <v>210.5</v>
      </c>
      <c r="E50" s="25" t="n">
        <v>210.5</v>
      </c>
      <c r="F50" s="26" t="n">
        <f aca="false">E50/C50</f>
        <v>2.105</v>
      </c>
      <c r="G50" s="27" t="n">
        <f aca="false">E50/C50*100</f>
        <v>210.5</v>
      </c>
      <c r="H50" s="27" t="n">
        <f aca="false">E50/D50*100</f>
        <v>100</v>
      </c>
    </row>
    <row r="51" customFormat="false" ht="82.2" hidden="false" customHeight="true" outlineLevel="0" collapsed="false">
      <c r="A51" s="31" t="s">
        <v>94</v>
      </c>
      <c r="B51" s="32" t="s">
        <v>95</v>
      </c>
      <c r="C51" s="25" t="n">
        <v>20000</v>
      </c>
      <c r="D51" s="25" t="n">
        <v>25500</v>
      </c>
      <c r="E51" s="25" t="n">
        <v>27809.2</v>
      </c>
      <c r="F51" s="26" t="n">
        <f aca="false">E51/C51</f>
        <v>1.39046</v>
      </c>
      <c r="G51" s="27" t="n">
        <f aca="false">E51/C51*100</f>
        <v>139.046</v>
      </c>
      <c r="H51" s="27" t="n">
        <f aca="false">E51/D51*100</f>
        <v>109.05568627451</v>
      </c>
    </row>
    <row r="52" customFormat="false" ht="97.2" hidden="false" customHeight="true" outlineLevel="0" collapsed="false">
      <c r="A52" s="31" t="s">
        <v>96</v>
      </c>
      <c r="B52" s="32" t="s">
        <v>97</v>
      </c>
      <c r="C52" s="25" t="n">
        <v>16700</v>
      </c>
      <c r="D52" s="25" t="n">
        <v>6498.6</v>
      </c>
      <c r="E52" s="25" t="n">
        <v>7418.7</v>
      </c>
      <c r="F52" s="26" t="n">
        <f aca="false">E52/C52</f>
        <v>0.444233532934132</v>
      </c>
      <c r="G52" s="27" t="n">
        <f aca="false">E52/C52*100</f>
        <v>44.4233532934132</v>
      </c>
      <c r="H52" s="27" t="n">
        <f aca="false">E52/D52*100</f>
        <v>114.158434124273</v>
      </c>
    </row>
    <row r="53" customFormat="false" ht="28.95" hidden="false" customHeight="true" outlineLevel="0" collapsed="false">
      <c r="A53" s="31" t="s">
        <v>98</v>
      </c>
      <c r="B53" s="24" t="s">
        <v>99</v>
      </c>
      <c r="C53" s="25" t="n">
        <f aca="false">C54+C55+C56+C57</f>
        <v>3802</v>
      </c>
      <c r="D53" s="25" t="n">
        <f aca="false">D54+D55+D56+D57</f>
        <v>3802</v>
      </c>
      <c r="E53" s="25" t="n">
        <f aca="false">E54+E55+E56+E57</f>
        <v>3511.2</v>
      </c>
      <c r="F53" s="26" t="n">
        <f aca="false">E53/C53</f>
        <v>0.923513940031562</v>
      </c>
      <c r="G53" s="27" t="n">
        <f aca="false">E53/C53*100</f>
        <v>92.3513940031562</v>
      </c>
      <c r="H53" s="27" t="n">
        <f aca="false">E53/D53*100</f>
        <v>92.3513940031562</v>
      </c>
    </row>
    <row r="54" customFormat="false" ht="28.95" hidden="false" customHeight="true" outlineLevel="0" collapsed="false">
      <c r="A54" s="31" t="s">
        <v>100</v>
      </c>
      <c r="B54" s="24" t="s">
        <v>101</v>
      </c>
      <c r="C54" s="25" t="n">
        <v>652</v>
      </c>
      <c r="D54" s="25" t="n">
        <v>652</v>
      </c>
      <c r="E54" s="25" t="n">
        <v>1500.7</v>
      </c>
      <c r="F54" s="26" t="n">
        <f aca="false">E54/C54</f>
        <v>2.30168711656442</v>
      </c>
      <c r="G54" s="27" t="n">
        <f aca="false">E54/C54*100</f>
        <v>230.168711656442</v>
      </c>
      <c r="H54" s="27" t="n">
        <f aca="false">E54/D54*100</f>
        <v>230.168711656442</v>
      </c>
    </row>
    <row r="55" customFormat="false" ht="28.95" hidden="false" customHeight="true" outlineLevel="0" collapsed="false">
      <c r="A55" s="31" t="s">
        <v>102</v>
      </c>
      <c r="B55" s="24" t="s">
        <v>103</v>
      </c>
      <c r="C55" s="25" t="n">
        <v>1918</v>
      </c>
      <c r="D55" s="25" t="n">
        <v>1918</v>
      </c>
      <c r="E55" s="25" t="n">
        <v>1484.2</v>
      </c>
      <c r="F55" s="26" t="n">
        <f aca="false">E55/C55</f>
        <v>0.773826903023983</v>
      </c>
      <c r="G55" s="27" t="n">
        <f aca="false">E55/C55*100</f>
        <v>77.3826903023983</v>
      </c>
      <c r="H55" s="27" t="n">
        <f aca="false">E55/D55*100</f>
        <v>77.3826903023983</v>
      </c>
    </row>
    <row r="56" customFormat="false" ht="39" hidden="false" customHeight="true" outlineLevel="0" collapsed="false">
      <c r="A56" s="31" t="s">
        <v>104</v>
      </c>
      <c r="B56" s="24" t="s">
        <v>105</v>
      </c>
      <c r="C56" s="25" t="n">
        <v>1232</v>
      </c>
      <c r="D56" s="25" t="n">
        <v>1232</v>
      </c>
      <c r="E56" s="25" t="n">
        <v>526.3</v>
      </c>
      <c r="F56" s="26" t="n">
        <f aca="false">E56/C56</f>
        <v>0.427191558441558</v>
      </c>
      <c r="G56" s="27" t="n">
        <f aca="false">E56/C56*100</f>
        <v>42.7191558441558</v>
      </c>
      <c r="H56" s="27" t="n">
        <f aca="false">E56/D56*100</f>
        <v>42.7191558441558</v>
      </c>
    </row>
    <row r="57" customFormat="false" ht="46.8" hidden="true" customHeight="true" outlineLevel="0" collapsed="false">
      <c r="A57" s="31" t="s">
        <v>106</v>
      </c>
      <c r="B57" s="24" t="s">
        <v>107</v>
      </c>
      <c r="C57" s="25" t="n">
        <v>0</v>
      </c>
      <c r="D57" s="25" t="n">
        <v>0</v>
      </c>
      <c r="E57" s="25"/>
      <c r="F57" s="26" t="e">
        <f aca="false">E57/C57</f>
        <v>#DIV/0!</v>
      </c>
      <c r="G57" s="27" t="s">
        <v>26</v>
      </c>
      <c r="H57" s="27" t="s">
        <v>26</v>
      </c>
    </row>
    <row r="58" customFormat="false" ht="46.2" hidden="false" customHeight="true" outlineLevel="0" collapsed="false">
      <c r="A58" s="30" t="s">
        <v>108</v>
      </c>
      <c r="B58" s="24" t="s">
        <v>109</v>
      </c>
      <c r="C58" s="25" t="n">
        <v>2500</v>
      </c>
      <c r="D58" s="25" t="n">
        <v>13100</v>
      </c>
      <c r="E58" s="25" t="n">
        <f aca="false">SUM(E59+E60+E61)</f>
        <v>13115.3</v>
      </c>
      <c r="F58" s="26"/>
      <c r="G58" s="27" t="s">
        <v>26</v>
      </c>
      <c r="H58" s="27" t="n">
        <v>99.9</v>
      </c>
    </row>
    <row r="59" customFormat="false" ht="59.4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0</v>
      </c>
      <c r="E59" s="25" t="n">
        <v>229.9</v>
      </c>
      <c r="F59" s="26" t="e">
        <f aca="false">E59/C59</f>
        <v>#DIV/0!</v>
      </c>
      <c r="G59" s="29" t="s">
        <v>26</v>
      </c>
      <c r="H59" s="27" t="s">
        <v>26</v>
      </c>
    </row>
    <row r="60" customFormat="false" ht="46.2" hidden="false" customHeight="true" outlineLevel="0" collapsed="false">
      <c r="A60" s="30" t="s">
        <v>112</v>
      </c>
      <c r="B60" s="24" t="s">
        <v>113</v>
      </c>
      <c r="C60" s="25" t="n">
        <v>0</v>
      </c>
      <c r="D60" s="25" t="n">
        <v>0</v>
      </c>
      <c r="E60" s="25" t="n">
        <v>0</v>
      </c>
      <c r="F60" s="26" t="e">
        <f aca="false">E60/C60</f>
        <v>#DIV/0!</v>
      </c>
      <c r="G60" s="29" t="s">
        <v>26</v>
      </c>
      <c r="H60" s="27" t="s">
        <v>26</v>
      </c>
    </row>
    <row r="61" customFormat="false" ht="36.6" hidden="false" customHeight="true" outlineLevel="0" collapsed="false">
      <c r="A61" s="30" t="s">
        <v>114</v>
      </c>
      <c r="B61" s="24" t="s">
        <v>115</v>
      </c>
      <c r="C61" s="25" t="n">
        <v>2500</v>
      </c>
      <c r="D61" s="25" t="n">
        <v>13100</v>
      </c>
      <c r="E61" s="25" t="n">
        <v>12885.4</v>
      </c>
      <c r="F61" s="26" t="n">
        <f aca="false">E61/C61</f>
        <v>5.15416</v>
      </c>
      <c r="G61" s="27" t="n">
        <f aca="false">E61/C61*100</f>
        <v>515.416</v>
      </c>
      <c r="H61" s="27" t="n">
        <f aca="false">E61/D61*100</f>
        <v>98.3618320610687</v>
      </c>
    </row>
    <row r="62" customFormat="false" ht="51.6" hidden="true" customHeight="true" outlineLevel="0" collapsed="false">
      <c r="A62" s="30" t="s">
        <v>116</v>
      </c>
      <c r="B62" s="24" t="s">
        <v>115</v>
      </c>
      <c r="C62" s="25" t="n">
        <v>0</v>
      </c>
      <c r="D62" s="25" t="n">
        <v>0</v>
      </c>
      <c r="E62" s="25" t="n">
        <v>206.3</v>
      </c>
      <c r="F62" s="26" t="e">
        <f aca="false">E62/C62</f>
        <v>#DIV/0!</v>
      </c>
      <c r="G62" s="27" t="e">
        <f aca="false">E62/C62*100</f>
        <v>#DIV/0!</v>
      </c>
      <c r="H62" s="29" t="s">
        <v>26</v>
      </c>
    </row>
    <row r="63" customFormat="false" ht="43.8" hidden="true" customHeight="true" outlineLevel="0" collapsed="false">
      <c r="A63" s="30" t="s">
        <v>117</v>
      </c>
      <c r="B63" s="24" t="s">
        <v>115</v>
      </c>
      <c r="C63" s="25"/>
      <c r="D63" s="25" t="n">
        <v>0</v>
      </c>
      <c r="E63" s="25" t="n">
        <v>70.2</v>
      </c>
      <c r="F63" s="26" t="e">
        <f aca="false">E63/C63</f>
        <v>#DIV/0!</v>
      </c>
      <c r="G63" s="27" t="e">
        <f aca="false">E63/C63*100</f>
        <v>#DIV/0!</v>
      </c>
      <c r="H63" s="29" t="s">
        <v>26</v>
      </c>
    </row>
    <row r="64" customFormat="false" ht="28.95" hidden="false" customHeight="true" outlineLevel="0" collapsed="false">
      <c r="A64" s="30" t="s">
        <v>118</v>
      </c>
      <c r="B64" s="24" t="s">
        <v>119</v>
      </c>
      <c r="C64" s="25" t="n">
        <f aca="false">SUM(C66+C67+C68)</f>
        <v>50100</v>
      </c>
      <c r="D64" s="25" t="n">
        <f aca="false">SUM(D65+D66+D67+D68)</f>
        <v>681249.1</v>
      </c>
      <c r="E64" s="25" t="n">
        <f aca="false">SUM(E65+E66+E67+E68)</f>
        <v>694519.5</v>
      </c>
      <c r="F64" s="26" t="n">
        <f aca="false">E64/C64</f>
        <v>13.8626646706587</v>
      </c>
      <c r="G64" s="27" t="n">
        <f aca="false">E64/C64*100</f>
        <v>1386.26646706587</v>
      </c>
      <c r="H64" s="27" t="n">
        <f aca="false">E64/D64*100</f>
        <v>101.947951197293</v>
      </c>
    </row>
    <row r="65" customFormat="false" ht="28.95" hidden="false" customHeight="true" outlineLevel="0" collapsed="false">
      <c r="A65" s="35" t="s">
        <v>120</v>
      </c>
      <c r="B65" s="24" t="s">
        <v>121</v>
      </c>
      <c r="C65" s="25" t="n">
        <v>0</v>
      </c>
      <c r="D65" s="25" t="n">
        <v>4132.4</v>
      </c>
      <c r="E65" s="25" t="n">
        <v>4177.4</v>
      </c>
      <c r="F65" s="26"/>
      <c r="G65" s="27" t="s">
        <v>26</v>
      </c>
      <c r="H65" s="27" t="n">
        <f aca="false">E65/D65*100</f>
        <v>101.088955570613</v>
      </c>
    </row>
    <row r="66" customFormat="false" ht="113.4" hidden="false" customHeight="true" outlineLevel="0" collapsed="false">
      <c r="A66" s="35" t="s">
        <v>122</v>
      </c>
      <c r="B66" s="24" t="s">
        <v>123</v>
      </c>
      <c r="C66" s="25" t="n">
        <v>7100</v>
      </c>
      <c r="D66" s="25" t="n">
        <v>215125</v>
      </c>
      <c r="E66" s="25" t="n">
        <v>215291.9</v>
      </c>
      <c r="F66" s="26" t="n">
        <f aca="false">E66/C66</f>
        <v>30.3228028169014</v>
      </c>
      <c r="G66" s="27" t="n">
        <f aca="false">E66/C66*100</f>
        <v>3032.28028169014</v>
      </c>
      <c r="H66" s="27" t="n">
        <f aca="false">E66/D66*100</f>
        <v>100.077582800697</v>
      </c>
    </row>
    <row r="67" customFormat="false" ht="72.6" hidden="false" customHeight="true" outlineLevel="0" collapsed="false">
      <c r="A67" s="35" t="s">
        <v>124</v>
      </c>
      <c r="B67" s="24" t="s">
        <v>125</v>
      </c>
      <c r="C67" s="25" t="n">
        <v>22000</v>
      </c>
      <c r="D67" s="25" t="n">
        <v>151991.7</v>
      </c>
      <c r="E67" s="25" t="n">
        <v>154490.6</v>
      </c>
      <c r="F67" s="26" t="n">
        <f aca="false">E67/C67</f>
        <v>7.0223</v>
      </c>
      <c r="G67" s="27" t="n">
        <f aca="false">E67/C67*100</f>
        <v>702.23</v>
      </c>
      <c r="H67" s="27" t="n">
        <f aca="false">E67/D67*100</f>
        <v>101.644102934568</v>
      </c>
    </row>
    <row r="68" customFormat="false" ht="79.2" hidden="false" customHeight="false" outlineLevel="0" collapsed="false">
      <c r="A68" s="35" t="s">
        <v>126</v>
      </c>
      <c r="B68" s="24" t="s">
        <v>127</v>
      </c>
      <c r="C68" s="25" t="n">
        <v>21000</v>
      </c>
      <c r="D68" s="25" t="n">
        <v>310000</v>
      </c>
      <c r="E68" s="25" t="n">
        <v>320559.6</v>
      </c>
      <c r="F68" s="26" t="n">
        <f aca="false">E68/C68</f>
        <v>15.2647428571429</v>
      </c>
      <c r="G68" s="27" t="n">
        <f aca="false">E68/C68*100</f>
        <v>1526.47428571429</v>
      </c>
      <c r="H68" s="27" t="n">
        <f aca="false">E68/D68*100</f>
        <v>103.406322580645</v>
      </c>
    </row>
    <row r="69" customFormat="false" ht="13.2" hidden="false" customHeight="false" outlineLevel="0" collapsed="false">
      <c r="A69" s="30" t="s">
        <v>128</v>
      </c>
      <c r="B69" s="24" t="s">
        <v>129</v>
      </c>
      <c r="C69" s="25" t="n">
        <v>26385</v>
      </c>
      <c r="D69" s="25" t="n">
        <v>108569.8</v>
      </c>
      <c r="E69" s="25" t="n">
        <v>113089.9</v>
      </c>
      <c r="F69" s="26" t="n">
        <f aca="false">E69/C69</f>
        <v>4.28614364222096</v>
      </c>
      <c r="G69" s="27" t="n">
        <f aca="false">E69/C69*100</f>
        <v>428.614364222096</v>
      </c>
      <c r="H69" s="27" t="n">
        <f aca="false">E69/D69*100</f>
        <v>104.163312449687</v>
      </c>
    </row>
    <row r="70" customFormat="false" ht="23.4" hidden="false" customHeight="true" outlineLevel="0" collapsed="false">
      <c r="A70" s="30" t="s">
        <v>130</v>
      </c>
      <c r="B70" s="24" t="s">
        <v>131</v>
      </c>
      <c r="C70" s="25" t="n">
        <v>10500</v>
      </c>
      <c r="D70" s="25" t="n">
        <v>47000</v>
      </c>
      <c r="E70" s="25" t="n">
        <v>48577.5</v>
      </c>
      <c r="F70" s="26" t="n">
        <f aca="false">E70/C70</f>
        <v>4.62642857142857</v>
      </c>
      <c r="G70" s="27" t="n">
        <f aca="false">E70/C70*100</f>
        <v>462.642857142857</v>
      </c>
      <c r="H70" s="27" t="n">
        <f aca="false">E70/D70*100</f>
        <v>103.356382978723</v>
      </c>
    </row>
    <row r="71" customFormat="false" ht="18" hidden="false" customHeight="tru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13.1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40.2" hidden="false" customHeight="true" outlineLevel="0" collapsed="false">
      <c r="A72" s="30" t="s">
        <v>134</v>
      </c>
      <c r="B72" s="24" t="s">
        <v>135</v>
      </c>
      <c r="C72" s="25" t="n">
        <v>0</v>
      </c>
      <c r="D72" s="25" t="n">
        <v>0</v>
      </c>
      <c r="E72" s="25" t="n">
        <v>4331.3</v>
      </c>
      <c r="F72" s="26" t="e">
        <f aca="false">E72/C72</f>
        <v>#DIV/0!</v>
      </c>
      <c r="G72" s="29" t="s">
        <v>26</v>
      </c>
      <c r="H72" s="29" t="s">
        <v>26</v>
      </c>
    </row>
    <row r="73" customFormat="false" ht="13.2" hidden="false" customHeight="false" outlineLevel="0" collapsed="false">
      <c r="A73" s="30" t="s">
        <v>136</v>
      </c>
      <c r="B73" s="24" t="s">
        <v>137</v>
      </c>
      <c r="C73" s="25" t="n">
        <v>0</v>
      </c>
      <c r="D73" s="25" t="n">
        <v>0</v>
      </c>
      <c r="E73" s="25" t="n">
        <v>19534</v>
      </c>
      <c r="F73" s="26" t="e">
        <f aca="false">E73/C73</f>
        <v>#DIV/0!</v>
      </c>
      <c r="G73" s="29" t="s">
        <v>26</v>
      </c>
      <c r="H73" s="29" t="s">
        <v>26</v>
      </c>
    </row>
    <row r="74" customFormat="false" ht="26.4" hidden="false" customHeight="false" outlineLevel="0" collapsed="false">
      <c r="A74" s="30" t="s">
        <v>138</v>
      </c>
      <c r="B74" s="24" t="s">
        <v>139</v>
      </c>
      <c r="C74" s="25" t="n">
        <v>0</v>
      </c>
      <c r="D74" s="25" t="n">
        <v>0</v>
      </c>
      <c r="E74" s="25" t="n">
        <v>18495.2</v>
      </c>
      <c r="F74" s="26" t="e">
        <f aca="false">E74/C74</f>
        <v>#DIV/0!</v>
      </c>
      <c r="G74" s="29" t="s">
        <v>26</v>
      </c>
      <c r="H74" s="29" t="s">
        <v>26</v>
      </c>
    </row>
    <row r="75" customFormat="false" ht="39.6" hidden="false" customHeight="false" outlineLevel="0" collapsed="false">
      <c r="A75" s="30" t="s">
        <v>140</v>
      </c>
      <c r="B75" s="24" t="s">
        <v>141</v>
      </c>
      <c r="C75" s="25" t="n">
        <v>0</v>
      </c>
      <c r="D75" s="25" t="n">
        <v>0</v>
      </c>
      <c r="E75" s="25" t="n">
        <v>5878.5</v>
      </c>
      <c r="F75" s="26" t="e">
        <f aca="false">E75/C75</f>
        <v>#DIV/0!</v>
      </c>
      <c r="G75" s="29" t="s">
        <v>26</v>
      </c>
      <c r="H75" s="29" t="s">
        <v>26</v>
      </c>
    </row>
    <row r="76" customFormat="false" ht="26.4" hidden="false" customHeight="false" outlineLevel="0" collapsed="false">
      <c r="A76" s="30" t="s">
        <v>142</v>
      </c>
      <c r="B76" s="24" t="s">
        <v>143</v>
      </c>
      <c r="C76" s="25" t="n">
        <v>0</v>
      </c>
      <c r="D76" s="25" t="n">
        <v>0</v>
      </c>
      <c r="E76" s="25" t="n">
        <v>225.1</v>
      </c>
      <c r="F76" s="26" t="e">
        <f aca="false">E76/C76</f>
        <v>#DIV/0!</v>
      </c>
      <c r="G76" s="29" t="s">
        <v>26</v>
      </c>
      <c r="H76" s="29" t="s">
        <v>26</v>
      </c>
    </row>
    <row r="77" customFormat="false" ht="13.2" hidden="false" customHeight="false" outlineLevel="0" collapsed="false">
      <c r="A77" s="36" t="s">
        <v>144</v>
      </c>
      <c r="B77" s="37" t="s">
        <v>145</v>
      </c>
      <c r="C77" s="38" t="n">
        <v>5166478.8</v>
      </c>
      <c r="D77" s="38" t="n">
        <v>5244593.5</v>
      </c>
      <c r="E77" s="38" t="n">
        <v>5173980.5</v>
      </c>
      <c r="F77" s="39" t="n">
        <f aca="false">E77/C77</f>
        <v>1.00145199473189</v>
      </c>
      <c r="G77" s="29" t="n">
        <f aca="false">E77/C77*100</f>
        <v>100.145199473189</v>
      </c>
      <c r="H77" s="29" t="n">
        <f aca="false">E77/D77*100</f>
        <v>98.6536039447099</v>
      </c>
    </row>
    <row r="78" customFormat="false" ht="43.2" hidden="false" customHeight="true" outlineLevel="0" collapsed="false">
      <c r="A78" s="30" t="s">
        <v>146</v>
      </c>
      <c r="B78" s="40" t="s">
        <v>147</v>
      </c>
      <c r="C78" s="41" t="n">
        <v>5166478.8</v>
      </c>
      <c r="D78" s="41" t="n">
        <v>5213392.9</v>
      </c>
      <c r="E78" s="41" t="n">
        <v>5153390.5</v>
      </c>
      <c r="F78" s="26" t="n">
        <f aca="false">E78/C78</f>
        <v>0.997466688530688</v>
      </c>
      <c r="G78" s="27" t="n">
        <f aca="false">E78/C78*100</f>
        <v>99.7466688530688</v>
      </c>
      <c r="H78" s="27" t="n">
        <f aca="false">E78/D78*100</f>
        <v>98.8490719738388</v>
      </c>
    </row>
    <row r="79" customFormat="false" ht="33.6" hidden="false" customHeight="true" outlineLevel="0" collapsed="false">
      <c r="A79" s="30" t="s">
        <v>148</v>
      </c>
      <c r="B79" s="40" t="s">
        <v>149</v>
      </c>
      <c r="C79" s="41" t="n">
        <f aca="false">C80+C81</f>
        <v>0</v>
      </c>
      <c r="D79" s="42" t="n">
        <v>43871.5</v>
      </c>
      <c r="E79" s="41" t="n">
        <v>113871.5</v>
      </c>
      <c r="F79" s="26" t="e">
        <f aca="false">E79/C79</f>
        <v>#DIV/0!</v>
      </c>
      <c r="G79" s="27" t="s">
        <v>26</v>
      </c>
      <c r="H79" s="27" t="n">
        <f aca="false">E79/D79*100</f>
        <v>259.556887728936</v>
      </c>
    </row>
    <row r="80" customFormat="false" ht="33.6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0</v>
      </c>
      <c r="E80" s="41" t="n">
        <v>5129.5</v>
      </c>
      <c r="F80" s="26" t="e">
        <f aca="false">E80/C80</f>
        <v>#DIV/0!</v>
      </c>
      <c r="G80" s="27" t="s">
        <v>26</v>
      </c>
      <c r="H80" s="27" t="s">
        <v>26</v>
      </c>
    </row>
    <row r="81" customFormat="false" ht="33.6" hidden="false" customHeight="true" outlineLevel="0" collapsed="false">
      <c r="A81" s="30" t="s">
        <v>152</v>
      </c>
      <c r="B81" s="40" t="s">
        <v>153</v>
      </c>
      <c r="C81" s="41" t="n">
        <v>0</v>
      </c>
      <c r="D81" s="41" t="n">
        <v>0</v>
      </c>
      <c r="E81" s="41" t="n">
        <v>5129.5</v>
      </c>
      <c r="F81" s="26" t="e">
        <f aca="false">E81/C81</f>
        <v>#DIV/0!</v>
      </c>
      <c r="G81" s="27" t="s">
        <v>26</v>
      </c>
      <c r="H81" s="27" t="s">
        <v>26</v>
      </c>
    </row>
    <row r="82" customFormat="false" ht="33.6" hidden="false" customHeight="true" outlineLevel="0" collapsed="false">
      <c r="A82" s="30" t="s">
        <v>154</v>
      </c>
      <c r="B82" s="40" t="s">
        <v>155</v>
      </c>
      <c r="C82" s="41" t="n">
        <f aca="false">SUM(C83+C84+C85+C86+C87+C88+C89+C90+C91+C92+C93+C94)</f>
        <v>1988067.4</v>
      </c>
      <c r="D82" s="41" t="n">
        <f aca="false">SUM(D83+D84+D85+D86+D87+D88+D89+D90+D91+D92+D93+D94)</f>
        <v>1892537.7</v>
      </c>
      <c r="E82" s="41" t="n">
        <f aca="false">SUM(E83+E84+E85+E86+E87+E88+E89+E90+E91+E92+E93+E94)</f>
        <v>1836205.3</v>
      </c>
      <c r="F82" s="26" t="n">
        <f aca="false">E82/C82</f>
        <v>0.923613203455778</v>
      </c>
      <c r="G82" s="27" t="n">
        <f aca="false">E82/C82*100</f>
        <v>92.3613203455778</v>
      </c>
      <c r="H82" s="27" t="n">
        <f aca="false">E82/D82*100</f>
        <v>97.0234463493119</v>
      </c>
    </row>
    <row r="83" customFormat="false" ht="82.8" hidden="false" customHeight="true" outlineLevel="0" collapsed="false">
      <c r="A83" s="30" t="s">
        <v>156</v>
      </c>
      <c r="B83" s="40" t="s">
        <v>157</v>
      </c>
      <c r="C83" s="41" t="n">
        <v>114978</v>
      </c>
      <c r="D83" s="41" t="n">
        <v>125164</v>
      </c>
      <c r="E83" s="41" t="n">
        <v>114596.5</v>
      </c>
      <c r="F83" s="26" t="n">
        <f aca="false">E83/C83</f>
        <v>0.996681973942841</v>
      </c>
      <c r="G83" s="27" t="n">
        <f aca="false">E83/C83*100</f>
        <v>99.6681973942841</v>
      </c>
      <c r="H83" s="27" t="n">
        <f aca="false">E83/D83*100</f>
        <v>91.5570771148254</v>
      </c>
    </row>
    <row r="84" customFormat="false" ht="99" hidden="false" customHeight="true" outlineLevel="0" collapsed="false">
      <c r="A84" s="30" t="s">
        <v>158</v>
      </c>
      <c r="B84" s="40" t="s">
        <v>159</v>
      </c>
      <c r="C84" s="41" t="n">
        <v>8780.5</v>
      </c>
      <c r="D84" s="41" t="n">
        <v>8061.3</v>
      </c>
      <c r="E84" s="41" t="n">
        <v>8054</v>
      </c>
      <c r="F84" s="26" t="n">
        <f aca="false">E84/C84</f>
        <v>0.917259837139115</v>
      </c>
      <c r="G84" s="27" t="n">
        <f aca="false">E84/C84*100</f>
        <v>91.7259837139115</v>
      </c>
      <c r="H84" s="27" t="n">
        <f aca="false">E84/D84*100</f>
        <v>99.9094438862218</v>
      </c>
    </row>
    <row r="85" customFormat="false" ht="86.4" hidden="false" customHeight="true" outlineLevel="0" collapsed="false">
      <c r="A85" s="30" t="s">
        <v>160</v>
      </c>
      <c r="B85" s="40" t="s">
        <v>161</v>
      </c>
      <c r="C85" s="41" t="n">
        <v>3196.9</v>
      </c>
      <c r="D85" s="41" t="n">
        <v>2914.1</v>
      </c>
      <c r="E85" s="41" t="n">
        <v>2914.1</v>
      </c>
      <c r="F85" s="26" t="n">
        <f aca="false">E85/C85</f>
        <v>0.91153930370046</v>
      </c>
      <c r="G85" s="27" t="n">
        <f aca="false">E85/C85*100</f>
        <v>91.153930370046</v>
      </c>
      <c r="H85" s="27" t="n">
        <f aca="false">E85/D85*100</f>
        <v>100</v>
      </c>
    </row>
    <row r="86" customFormat="false" ht="76.8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763.6</v>
      </c>
      <c r="E86" s="41" t="n">
        <v>763.4</v>
      </c>
      <c r="F86" s="26" t="e">
        <f aca="false">E86/C86</f>
        <v>#DIV/0!</v>
      </c>
      <c r="G86" s="27" t="s">
        <v>26</v>
      </c>
      <c r="H86" s="27" t="n">
        <f aca="false">E86/D86*100</f>
        <v>99.9738082765846</v>
      </c>
    </row>
    <row r="87" customFormat="false" ht="57.6" hidden="false" customHeight="true" outlineLevel="0" collapsed="false">
      <c r="A87" s="30" t="s">
        <v>164</v>
      </c>
      <c r="B87" s="40" t="s">
        <v>165</v>
      </c>
      <c r="C87" s="41" t="n">
        <v>99810.4</v>
      </c>
      <c r="D87" s="41" t="n">
        <v>99810.4</v>
      </c>
      <c r="E87" s="41" t="n">
        <v>96294.8</v>
      </c>
      <c r="F87" s="26" t="n">
        <f aca="false">E87/C87</f>
        <v>0.964777217604578</v>
      </c>
      <c r="G87" s="27" t="n">
        <f aca="false">E87/C87*100</f>
        <v>96.4777217604578</v>
      </c>
      <c r="H87" s="27" t="n">
        <f aca="false">E87/D87*100</f>
        <v>96.4777217604578</v>
      </c>
    </row>
    <row r="88" customFormat="false" ht="57.6" hidden="false" customHeight="true" outlineLevel="0" collapsed="false">
      <c r="A88" s="43" t="s">
        <v>166</v>
      </c>
      <c r="B88" s="40" t="s">
        <v>167</v>
      </c>
      <c r="C88" s="41" t="n">
        <v>300825.7</v>
      </c>
      <c r="D88" s="41" t="n">
        <v>280825.7</v>
      </c>
      <c r="E88" s="41" t="n">
        <v>280825.7</v>
      </c>
      <c r="F88" s="26" t="n">
        <f aca="false">E88/C88</f>
        <v>0.933516318585812</v>
      </c>
      <c r="G88" s="27" t="n">
        <f aca="false">E88/C88*100</f>
        <v>93.3516318585812</v>
      </c>
      <c r="H88" s="27" t="n">
        <f aca="false">E88/D88*100</f>
        <v>100</v>
      </c>
    </row>
    <row r="89" customFormat="false" ht="61.2" hidden="false" customHeight="true" outlineLevel="0" collapsed="false">
      <c r="A89" s="30" t="s">
        <v>168</v>
      </c>
      <c r="B89" s="40" t="s">
        <v>169</v>
      </c>
      <c r="C89" s="41" t="n">
        <v>3321.4</v>
      </c>
      <c r="D89" s="41" t="n">
        <v>3321.4</v>
      </c>
      <c r="E89" s="41" t="n">
        <v>3321.4</v>
      </c>
      <c r="F89" s="26" t="n">
        <f aca="false">E89/C89</f>
        <v>1</v>
      </c>
      <c r="G89" s="27" t="n">
        <f aca="false">E89/C89*100</f>
        <v>100</v>
      </c>
      <c r="H89" s="27" t="n">
        <f aca="false">E89/D89*100</f>
        <v>100</v>
      </c>
    </row>
    <row r="90" customFormat="false" ht="40.2" hidden="false" customHeight="true" outlineLevel="0" collapsed="false">
      <c r="A90" s="30" t="s">
        <v>170</v>
      </c>
      <c r="B90" s="40" t="s">
        <v>171</v>
      </c>
      <c r="C90" s="41" t="n">
        <v>4548</v>
      </c>
      <c r="D90" s="41" t="n">
        <v>4548</v>
      </c>
      <c r="E90" s="41" t="n">
        <v>4547.8</v>
      </c>
      <c r="F90" s="26" t="n">
        <f aca="false">E90/C90</f>
        <v>0.999956024626209</v>
      </c>
      <c r="G90" s="27" t="n">
        <f aca="false">E90/C90*100</f>
        <v>99.9956024626209</v>
      </c>
      <c r="H90" s="27" t="n">
        <v>99.9</v>
      </c>
    </row>
    <row r="91" customFormat="false" ht="43.8" hidden="false" customHeight="true" outlineLevel="0" collapsed="false">
      <c r="A91" s="30" t="s">
        <v>172</v>
      </c>
      <c r="B91" s="40" t="s">
        <v>173</v>
      </c>
      <c r="C91" s="41" t="n">
        <v>1216.2</v>
      </c>
      <c r="D91" s="41" t="n">
        <v>1216.2</v>
      </c>
      <c r="E91" s="41" t="n">
        <v>1216.2</v>
      </c>
      <c r="F91" s="26" t="n">
        <f aca="false">E91/C91</f>
        <v>1</v>
      </c>
      <c r="G91" s="27" t="n">
        <f aca="false">E91/C91*100</f>
        <v>100</v>
      </c>
      <c r="H91" s="27" t="n">
        <f aca="false">E91/D91*100</f>
        <v>100</v>
      </c>
    </row>
    <row r="92" customFormat="false" ht="51.6" hidden="false" customHeight="true" outlineLevel="0" collapsed="false">
      <c r="A92" s="30" t="s">
        <v>174</v>
      </c>
      <c r="B92" s="40" t="s">
        <v>175</v>
      </c>
      <c r="C92" s="41" t="n">
        <v>0</v>
      </c>
      <c r="D92" s="41" t="n">
        <v>55383.7</v>
      </c>
      <c r="E92" s="41" t="n">
        <v>55383.7</v>
      </c>
      <c r="F92" s="26"/>
      <c r="G92" s="27" t="s">
        <v>26</v>
      </c>
      <c r="H92" s="27" t="n">
        <f aca="false">E92/D92*100</f>
        <v>100</v>
      </c>
    </row>
    <row r="93" customFormat="false" ht="48" hidden="false" customHeight="true" outlineLevel="0" collapsed="false">
      <c r="A93" s="30" t="s">
        <v>176</v>
      </c>
      <c r="B93" s="40" t="s">
        <v>177</v>
      </c>
      <c r="C93" s="41" t="n">
        <v>0</v>
      </c>
      <c r="D93" s="41" t="n">
        <v>88569.9</v>
      </c>
      <c r="E93" s="41" t="n">
        <v>88569.9</v>
      </c>
      <c r="F93" s="26" t="e">
        <f aca="false">E93/C93</f>
        <v>#DIV/0!</v>
      </c>
      <c r="G93" s="27" t="s">
        <v>26</v>
      </c>
      <c r="H93" s="27" t="n">
        <f aca="false">E93/D93*100</f>
        <v>100</v>
      </c>
    </row>
    <row r="94" customFormat="false" ht="32.4" hidden="false" customHeight="true" outlineLevel="0" collapsed="false">
      <c r="A94" s="30" t="s">
        <v>178</v>
      </c>
      <c r="B94" s="40" t="s">
        <v>179</v>
      </c>
      <c r="C94" s="41" t="n">
        <v>1451390.3</v>
      </c>
      <c r="D94" s="42" t="n">
        <v>1221959.4</v>
      </c>
      <c r="E94" s="41" t="n">
        <v>1179717.8</v>
      </c>
      <c r="F94" s="26" t="n">
        <f aca="false">E94/C94</f>
        <v>0.812819129354799</v>
      </c>
      <c r="G94" s="27" t="n">
        <f aca="false">E94/C94*100</f>
        <v>81.2819129354799</v>
      </c>
      <c r="H94" s="27" t="n">
        <f aca="false">E94/D94*100</f>
        <v>96.5431257372381</v>
      </c>
    </row>
    <row r="95" customFormat="false" ht="31.8" hidden="false" customHeight="true" outlineLevel="0" collapsed="false">
      <c r="A95" s="30" t="s">
        <v>180</v>
      </c>
      <c r="B95" s="44" t="s">
        <v>181</v>
      </c>
      <c r="C95" s="41" t="n">
        <f aca="false">SUM(C97+C98+C99+C100+C105)</f>
        <v>3007443.4</v>
      </c>
      <c r="D95" s="41" t="n">
        <f aca="false">D96+D97+D98+D99+D100+D101+D102+D103+D105+D104</f>
        <v>3018690.7</v>
      </c>
      <c r="E95" s="41" t="n">
        <f aca="false">E96+E97+E98+E99+E100+E101+E102+E103+E105+E104</f>
        <v>2963249.5</v>
      </c>
      <c r="F95" s="26"/>
      <c r="G95" s="27" t="n">
        <f aca="false">E95/C95*100</f>
        <v>98.5305159857705</v>
      </c>
      <c r="H95" s="27" t="n">
        <f aca="false">E95/C95*100</f>
        <v>98.5305159857705</v>
      </c>
    </row>
    <row r="96" customFormat="false" ht="45" hidden="true" customHeight="true" outlineLevel="0" collapsed="false">
      <c r="A96" s="30"/>
      <c r="B96" s="44"/>
      <c r="C96" s="41"/>
      <c r="D96" s="41"/>
      <c r="E96" s="41"/>
      <c r="F96" s="26"/>
      <c r="G96" s="27"/>
      <c r="H96" s="27"/>
    </row>
    <row r="97" customFormat="false" ht="37.2" hidden="false" customHeight="true" outlineLevel="0" collapsed="false">
      <c r="A97" s="30" t="s">
        <v>182</v>
      </c>
      <c r="B97" s="44" t="s">
        <v>183</v>
      </c>
      <c r="C97" s="41" t="n">
        <v>77343</v>
      </c>
      <c r="D97" s="41" t="n">
        <v>79775.7</v>
      </c>
      <c r="E97" s="41" t="n">
        <v>73416.2</v>
      </c>
      <c r="F97" s="26"/>
      <c r="G97" s="27" t="n">
        <f aca="false">E97/C97*100</f>
        <v>94.9228760198079</v>
      </c>
      <c r="H97" s="27" t="n">
        <f aca="false">E97/D97*100</f>
        <v>92.0282742739957</v>
      </c>
    </row>
    <row r="98" customFormat="false" ht="67.8" hidden="false" customHeight="true" outlineLevel="0" collapsed="false">
      <c r="A98" s="30" t="s">
        <v>184</v>
      </c>
      <c r="B98" s="44" t="s">
        <v>185</v>
      </c>
      <c r="C98" s="41" t="n">
        <v>47108</v>
      </c>
      <c r="D98" s="41" t="n">
        <v>47108</v>
      </c>
      <c r="E98" s="41" t="n">
        <v>47107.9</v>
      </c>
      <c r="F98" s="26"/>
      <c r="G98" s="27" t="n">
        <f aca="false">E98/C98*100</f>
        <v>99.9997877218307</v>
      </c>
      <c r="H98" s="27" t="n">
        <v>99.9</v>
      </c>
    </row>
    <row r="99" customFormat="false" ht="58.8" hidden="false" customHeight="true" outlineLevel="0" collapsed="false">
      <c r="A99" s="30" t="s">
        <v>186</v>
      </c>
      <c r="B99" s="44" t="s">
        <v>187</v>
      </c>
      <c r="C99" s="41" t="n">
        <v>31025</v>
      </c>
      <c r="D99" s="41" t="n">
        <v>66154</v>
      </c>
      <c r="E99" s="41" t="n">
        <v>65540.9</v>
      </c>
      <c r="F99" s="26"/>
      <c r="G99" s="27" t="n">
        <f aca="false">E99/C99*100</f>
        <v>211.251893634166</v>
      </c>
      <c r="H99" s="27" t="n">
        <f aca="false">E99/D99*100</f>
        <v>99.0732230855277</v>
      </c>
    </row>
    <row r="100" customFormat="false" ht="55.8" hidden="false" customHeight="true" outlineLevel="0" collapsed="false">
      <c r="A100" s="30" t="s">
        <v>188</v>
      </c>
      <c r="B100" s="44" t="s">
        <v>189</v>
      </c>
      <c r="C100" s="41" t="n">
        <v>7.4</v>
      </c>
      <c r="D100" s="41" t="n">
        <v>0</v>
      </c>
      <c r="E100" s="41" t="n">
        <v>0</v>
      </c>
      <c r="F100" s="26"/>
      <c r="G100" s="27" t="n">
        <f aca="false">E100/C100*100</f>
        <v>0</v>
      </c>
      <c r="H100" s="27" t="n">
        <v>0</v>
      </c>
    </row>
    <row r="101" customFormat="false" ht="58.8" hidden="true" customHeight="true" outlineLevel="0" collapsed="false">
      <c r="A101" s="30" t="s">
        <v>190</v>
      </c>
      <c r="B101" s="44" t="s">
        <v>191</v>
      </c>
      <c r="C101" s="41"/>
      <c r="D101" s="41"/>
      <c r="E101" s="41"/>
      <c r="F101" s="26"/>
      <c r="G101" s="27" t="e">
        <f aca="false">E101/C101*100</f>
        <v>#DIV/0!</v>
      </c>
      <c r="H101" s="27"/>
    </row>
    <row r="102" customFormat="false" ht="57" hidden="false" customHeight="true" outlineLevel="0" collapsed="false">
      <c r="A102" s="30" t="s">
        <v>192</v>
      </c>
      <c r="B102" s="44" t="s">
        <v>193</v>
      </c>
      <c r="C102" s="41" t="n">
        <v>0</v>
      </c>
      <c r="D102" s="42" t="n">
        <v>58069</v>
      </c>
      <c r="E102" s="41" t="n">
        <v>58069</v>
      </c>
      <c r="F102" s="26"/>
      <c r="G102" s="27" t="n">
        <v>0</v>
      </c>
      <c r="H102" s="27" t="n">
        <f aca="false">E102/D102*100</f>
        <v>100</v>
      </c>
    </row>
    <row r="103" customFormat="false" ht="37.8" hidden="true" customHeight="true" outlineLevel="0" collapsed="false">
      <c r="A103" s="30" t="s">
        <v>194</v>
      </c>
      <c r="B103" s="44" t="s">
        <v>195</v>
      </c>
      <c r="C103" s="41"/>
      <c r="D103" s="41"/>
      <c r="E103" s="41"/>
      <c r="F103" s="26"/>
      <c r="G103" s="27" t="e">
        <f aca="false">E103/C103*100</f>
        <v>#DIV/0!</v>
      </c>
      <c r="H103" s="27" t="e">
        <f aca="false">E103/D103*100</f>
        <v>#DIV/0!</v>
      </c>
    </row>
    <row r="104" customFormat="false" ht="69.6" hidden="false" customHeight="true" outlineLevel="0" collapsed="false">
      <c r="A104" s="30" t="s">
        <v>196</v>
      </c>
      <c r="B104" s="44" t="s">
        <v>197</v>
      </c>
      <c r="C104" s="41" t="n">
        <v>0</v>
      </c>
      <c r="D104" s="41" t="n">
        <v>8072</v>
      </c>
      <c r="E104" s="41" t="n">
        <v>8072</v>
      </c>
      <c r="F104" s="26"/>
      <c r="G104" s="27" t="s">
        <v>26</v>
      </c>
      <c r="H104" s="27" t="n">
        <f aca="false">E104/D104*100</f>
        <v>100</v>
      </c>
    </row>
    <row r="105" customFormat="false" ht="30" hidden="false" customHeight="true" outlineLevel="0" collapsed="false">
      <c r="A105" s="30" t="s">
        <v>198</v>
      </c>
      <c r="B105" s="44" t="s">
        <v>199</v>
      </c>
      <c r="C105" s="41" t="n">
        <v>2851960</v>
      </c>
      <c r="D105" s="41" t="n">
        <v>2759512</v>
      </c>
      <c r="E105" s="41" t="n">
        <v>2711043.5</v>
      </c>
      <c r="F105" s="26"/>
      <c r="G105" s="27" t="n">
        <f aca="false">E105/C105*100</f>
        <v>95.0589594524467</v>
      </c>
      <c r="H105" s="27" t="n">
        <f aca="false">E105/D105*100</f>
        <v>98.2435843728891</v>
      </c>
    </row>
    <row r="106" customFormat="false" ht="30" hidden="false" customHeight="true" outlineLevel="0" collapsed="false">
      <c r="A106" s="30" t="s">
        <v>200</v>
      </c>
      <c r="B106" s="44" t="s">
        <v>201</v>
      </c>
      <c r="C106" s="41" t="n">
        <v>170968</v>
      </c>
      <c r="D106" s="41" t="n">
        <v>258293</v>
      </c>
      <c r="E106" s="41" t="n">
        <v>240063.9</v>
      </c>
      <c r="F106" s="26"/>
      <c r="G106" s="27" t="n">
        <f aca="false">E106/C106*100</f>
        <v>140.414522015816</v>
      </c>
      <c r="H106" s="27" t="n">
        <f aca="false">E106/D106*100</f>
        <v>92.9424723085798</v>
      </c>
    </row>
    <row r="107" customFormat="false" ht="70.8" hidden="false" customHeight="true" outlineLevel="0" collapsed="false">
      <c r="A107" s="30" t="s">
        <v>202</v>
      </c>
      <c r="B107" s="44" t="s">
        <v>203</v>
      </c>
      <c r="C107" s="41" t="n">
        <v>0</v>
      </c>
      <c r="D107" s="41" t="n">
        <v>85000</v>
      </c>
      <c r="E107" s="41" t="n">
        <v>85000</v>
      </c>
      <c r="F107" s="26"/>
      <c r="G107" s="27" t="s">
        <v>26</v>
      </c>
      <c r="H107" s="27" t="n">
        <f aca="false">E107/D107*100</f>
        <v>100</v>
      </c>
    </row>
    <row r="108" customFormat="false" ht="37.2" hidden="false" customHeight="true" outlineLevel="0" collapsed="false">
      <c r="A108" s="30" t="s">
        <v>204</v>
      </c>
      <c r="B108" s="44" t="s">
        <v>205</v>
      </c>
      <c r="C108" s="41" t="n">
        <v>170968</v>
      </c>
      <c r="D108" s="41" t="n">
        <v>173293</v>
      </c>
      <c r="E108" s="41" t="n">
        <v>155063.9</v>
      </c>
      <c r="F108" s="26"/>
      <c r="G108" s="27" t="n">
        <f aca="false">E108/C108*100</f>
        <v>90.6976159281269</v>
      </c>
      <c r="H108" s="27" t="n">
        <f aca="false">E108/D108*100</f>
        <v>89.4807637931134</v>
      </c>
    </row>
    <row r="109" customFormat="false" ht="37.2" hidden="false" customHeight="true" outlineLevel="0" collapsed="false">
      <c r="A109" s="30" t="s">
        <v>206</v>
      </c>
      <c r="B109" s="44" t="s">
        <v>207</v>
      </c>
      <c r="C109" s="41" t="n">
        <v>0</v>
      </c>
      <c r="D109" s="41" t="n">
        <v>31200.6</v>
      </c>
      <c r="E109" s="41" t="n">
        <v>40698.6</v>
      </c>
      <c r="F109" s="26"/>
      <c r="G109" s="27" t="s">
        <v>26</v>
      </c>
      <c r="H109" s="27" t="n">
        <f aca="false">E109/D109*100</f>
        <v>130.441722274572</v>
      </c>
    </row>
    <row r="110" customFormat="false" ht="66" hidden="false" customHeight="false" outlineLevel="0" collapsed="false">
      <c r="A110" s="30" t="s">
        <v>208</v>
      </c>
      <c r="B110" s="32" t="s">
        <v>209</v>
      </c>
      <c r="C110" s="41" t="n">
        <f aca="false">C111+C113</f>
        <v>0</v>
      </c>
      <c r="D110" s="41" t="n">
        <f aca="false">D111+D113</f>
        <v>0</v>
      </c>
      <c r="E110" s="41" t="n">
        <v>3204.3</v>
      </c>
      <c r="F110" s="26"/>
      <c r="G110" s="27" t="s">
        <v>26</v>
      </c>
      <c r="H110" s="27" t="s">
        <v>26</v>
      </c>
    </row>
    <row r="111" customFormat="false" ht="41.4" hidden="false" customHeight="true" outlineLevel="0" collapsed="false">
      <c r="A111" s="30" t="s">
        <v>210</v>
      </c>
      <c r="B111" s="32" t="s">
        <v>211</v>
      </c>
      <c r="C111" s="41" t="n">
        <v>0</v>
      </c>
      <c r="D111" s="41" t="n">
        <v>0</v>
      </c>
      <c r="E111" s="41" t="n">
        <v>1275.1</v>
      </c>
      <c r="F111" s="26"/>
      <c r="G111" s="29" t="s">
        <v>26</v>
      </c>
      <c r="H111" s="29" t="s">
        <v>26</v>
      </c>
    </row>
    <row r="112" customFormat="false" ht="41.4" hidden="false" customHeight="true" outlineLevel="0" collapsed="false">
      <c r="A112" s="30" t="s">
        <v>212</v>
      </c>
      <c r="B112" s="32" t="s">
        <v>213</v>
      </c>
      <c r="C112" s="41" t="n">
        <v>0</v>
      </c>
      <c r="D112" s="41" t="n">
        <v>0</v>
      </c>
      <c r="E112" s="41" t="n">
        <v>13.2</v>
      </c>
      <c r="F112" s="26"/>
      <c r="G112" s="29" t="s">
        <v>26</v>
      </c>
      <c r="H112" s="29" t="s">
        <v>26</v>
      </c>
    </row>
    <row r="113" customFormat="false" ht="41.4" hidden="false" customHeight="true" outlineLevel="0" collapsed="false">
      <c r="A113" s="30" t="s">
        <v>214</v>
      </c>
      <c r="B113" s="32" t="s">
        <v>215</v>
      </c>
      <c r="C113" s="41" t="n">
        <v>0</v>
      </c>
      <c r="D113" s="41" t="n">
        <v>0</v>
      </c>
      <c r="E113" s="41" t="n">
        <v>1916</v>
      </c>
      <c r="F113" s="26"/>
      <c r="G113" s="29" t="s">
        <v>26</v>
      </c>
      <c r="H113" s="29" t="s">
        <v>26</v>
      </c>
    </row>
    <row r="114" customFormat="false" ht="39.6" hidden="false" customHeight="false" outlineLevel="0" collapsed="false">
      <c r="A114" s="30" t="s">
        <v>216</v>
      </c>
      <c r="B114" s="32" t="s">
        <v>217</v>
      </c>
      <c r="C114" s="41" t="n">
        <v>0</v>
      </c>
      <c r="D114" s="41" t="n">
        <v>0</v>
      </c>
      <c r="E114" s="41" t="n">
        <v>-23312.9</v>
      </c>
      <c r="F114" s="26"/>
      <c r="G114" s="29" t="s">
        <v>26</v>
      </c>
      <c r="H114" s="29" t="s">
        <v>26</v>
      </c>
    </row>
    <row r="115" customFormat="false" ht="52.2" hidden="false" customHeight="true" outlineLevel="0" collapsed="false">
      <c r="A115" s="30" t="s">
        <v>218</v>
      </c>
      <c r="B115" s="32" t="s">
        <v>219</v>
      </c>
      <c r="C115" s="41" t="n">
        <v>0</v>
      </c>
      <c r="D115" s="41" t="n">
        <v>0</v>
      </c>
      <c r="E115" s="41" t="n">
        <v>-21166.1</v>
      </c>
      <c r="F115" s="26"/>
      <c r="G115" s="29" t="s">
        <v>26</v>
      </c>
      <c r="H115" s="29" t="s">
        <v>26</v>
      </c>
    </row>
    <row r="116" customFormat="false" ht="52.2" hidden="false" customHeight="true" outlineLevel="0" collapsed="false">
      <c r="A116" s="30" t="s">
        <v>220</v>
      </c>
      <c r="B116" s="32" t="s">
        <v>221</v>
      </c>
      <c r="C116" s="41" t="n">
        <v>0</v>
      </c>
      <c r="D116" s="41" t="n">
        <v>0</v>
      </c>
      <c r="E116" s="41" t="n">
        <v>-14</v>
      </c>
      <c r="F116" s="45"/>
      <c r="G116" s="29" t="s">
        <v>26</v>
      </c>
      <c r="H116" s="29" t="s">
        <v>26</v>
      </c>
    </row>
    <row r="117" customFormat="false" ht="123.6" hidden="false" customHeight="true" outlineLevel="0" collapsed="false">
      <c r="A117" s="30" t="s">
        <v>222</v>
      </c>
      <c r="B117" s="44" t="s">
        <v>223</v>
      </c>
      <c r="C117" s="41" t="n">
        <v>0</v>
      </c>
      <c r="D117" s="41" t="n">
        <v>0</v>
      </c>
      <c r="E117" s="41" t="n">
        <v>-2132.8</v>
      </c>
      <c r="F117" s="45"/>
      <c r="G117" s="29" t="s">
        <v>26</v>
      </c>
      <c r="H117" s="29" t="s">
        <v>26</v>
      </c>
    </row>
    <row r="118" customFormat="false" ht="24" hidden="false" customHeight="true" outlineLevel="0" collapsed="false">
      <c r="A118" s="46"/>
      <c r="B118" s="47" t="s">
        <v>224</v>
      </c>
      <c r="C118" s="48" t="n">
        <f aca="false">SUM(C77+C9)</f>
        <v>11124121.4</v>
      </c>
      <c r="D118" s="48" t="n">
        <f aca="false">SUM(D77+D9)</f>
        <v>11721734</v>
      </c>
      <c r="E118" s="48" t="n">
        <f aca="false">SUM(E77+E9)</f>
        <v>11783894.7</v>
      </c>
      <c r="F118" s="49" t="n">
        <f aca="false">E118/C118</f>
        <v>1.05931014920423</v>
      </c>
      <c r="G118" s="50" t="n">
        <f aca="false">E118/C118*100</f>
        <v>105.931014920423</v>
      </c>
      <c r="H118" s="51" t="n">
        <f aca="false">E118/D118*100</f>
        <v>100.530302939821</v>
      </c>
    </row>
    <row r="119" customFormat="false" ht="13.2" hidden="false" customHeight="false" outlineLevel="0" collapsed="false">
      <c r="A119" s="52"/>
      <c r="B119" s="53"/>
      <c r="C119" s="54"/>
      <c r="D119" s="54"/>
      <c r="E119" s="54"/>
      <c r="F119" s="55"/>
      <c r="G119" s="55"/>
    </row>
    <row r="120" customFormat="false" ht="18" hidden="false" customHeight="false" outlineLevel="0" collapsed="false">
      <c r="A120" s="56" t="s">
        <v>225</v>
      </c>
      <c r="B120" s="57"/>
      <c r="C120" s="58"/>
      <c r="D120" s="58"/>
      <c r="E120" s="58"/>
      <c r="F120" s="59"/>
      <c r="G120" s="59"/>
      <c r="H120" s="60"/>
    </row>
    <row r="121" customFormat="false" ht="17.4" hidden="false" customHeight="true" outlineLevel="0" collapsed="false">
      <c r="A121" s="56" t="s">
        <v>226</v>
      </c>
      <c r="B121" s="57"/>
      <c r="C121" s="58"/>
      <c r="D121" s="58"/>
      <c r="E121" s="58"/>
      <c r="F121" s="59"/>
      <c r="G121" s="61" t="s">
        <v>227</v>
      </c>
      <c r="H121" s="61"/>
    </row>
    <row r="122" customFormat="false" ht="13.2" hidden="false" customHeight="false" outlineLevel="0" collapsed="false">
      <c r="A122" s="62"/>
      <c r="B122" s="62"/>
      <c r="C122" s="63"/>
      <c r="D122" s="62"/>
    </row>
    <row r="123" customFormat="false" ht="13.2" hidden="false" customHeight="true" outlineLevel="0" collapsed="false">
      <c r="A123" s="64"/>
      <c r="B123" s="64"/>
      <c r="C123" s="65"/>
      <c r="D123" s="66"/>
      <c r="E123" s="66"/>
      <c r="F123" s="67"/>
      <c r="G123" s="67"/>
    </row>
    <row r="126" customFormat="false" ht="13.2" hidden="false" customHeight="false" outlineLevel="0" collapsed="false">
      <c r="A126" s="62"/>
    </row>
    <row r="127" customFormat="false" ht="13.2" hidden="false" customHeight="false" outlineLevel="0" collapsed="false">
      <c r="A127" s="62"/>
      <c r="B127" s="62"/>
      <c r="C127" s="63"/>
      <c r="D127" s="62"/>
    </row>
    <row r="128" customFormat="false" ht="13.2" hidden="false" customHeight="false" outlineLevel="0" collapsed="false">
      <c r="C128" s="62"/>
      <c r="D128" s="62"/>
    </row>
  </sheetData>
  <autoFilter ref="A8:H118"/>
  <mergeCells count="13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G121:H121"/>
    <mergeCell ref="A123:B123"/>
    <mergeCell ref="F123:G123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Игоревна Мареева</cp:lastModifiedBy>
  <cp:lastPrinted>2024-04-18T12:29:19Z</cp:lastPrinted>
  <dcterms:modified xsi:type="dcterms:W3CDTF">2024-04-18T12:29:24Z</dcterms:modified>
  <cp:revision>0</cp:revision>
  <dc:subject/>
  <dc:title/>
</cp:coreProperties>
</file>